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255609"/>
        <c:axId val="81880544"/>
      </c:scatterChart>
      <c:valAx>
        <c:axId val="39255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544"/>
        <c:crossesAt val="0"/>
        <c:crossBetween val="midCat"/>
      </c:valAx>
      <c:valAx>
        <c:axId val="81880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124487"/>
        <c:axId val="71392914"/>
      </c:scatterChart>
      <c:valAx>
        <c:axId val="59124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914"/>
        <c:crossesAt val="0"/>
        <c:crossBetween val="midCat"/>
      </c:valAx>
      <c:valAx>
        <c:axId val="71392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4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