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1580"/>
        <c:axId val="98619705"/>
      </c:scatterChart>
      <c:valAx>
        <c:axId val="5790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05"/>
        <c:crossesAt val="0"/>
        <c:crossBetween val="midCat"/>
      </c:valAx>
      <c:valAx>
        <c:axId val="9861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90956"/>
        <c:axId val="9601707"/>
      </c:scatterChart>
      <c:valAx>
        <c:axId val="14790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07"/>
        <c:crossesAt val="0"/>
        <c:crossBetween val="midCat"/>
      </c:valAx>
      <c:valAx>
        <c:axId val="960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