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374408"/>
        <c:axId val="50627177"/>
      </c:scatterChart>
      <c:valAx>
        <c:axId val="523744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7177"/>
        <c:crossesAt val="0"/>
        <c:crossBetween val="midCat"/>
      </c:valAx>
      <c:valAx>
        <c:axId val="506271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44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623159"/>
        <c:axId val="11137988"/>
      </c:scatterChart>
      <c:valAx>
        <c:axId val="426231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7988"/>
        <c:crossesAt val="0"/>
        <c:crossBetween val="midCat"/>
      </c:valAx>
      <c:valAx>
        <c:axId val="111379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31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