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49413"/>
        <c:axId val="94104794"/>
      </c:scatterChart>
      <c:valAx>
        <c:axId val="32149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794"/>
        <c:crossesAt val="0"/>
        <c:crossBetween val="midCat"/>
      </c:valAx>
      <c:valAx>
        <c:axId val="94104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37447"/>
        <c:axId val="33807350"/>
      </c:scatterChart>
      <c:valAx>
        <c:axId val="51137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350"/>
        <c:crossesAt val="0"/>
        <c:crossBetween val="midCat"/>
      </c:valAx>
      <c:valAx>
        <c:axId val="33807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