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74"/>
        <c:axId val="93479562"/>
      </c:scatterChart>
      <c:valAx>
        <c:axId val="74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562"/>
        <c:crossesAt val="0"/>
        <c:crossBetween val="midCat"/>
      </c:valAx>
      <c:valAx>
        <c:axId val="93479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30870"/>
        <c:axId val="62164936"/>
      </c:scatterChart>
      <c:valAx>
        <c:axId val="55030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936"/>
        <c:crossesAt val="0"/>
        <c:crossBetween val="midCat"/>
      </c:valAx>
      <c:valAx>
        <c:axId val="6216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