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740134"/>
        <c:axId val="95985503"/>
      </c:scatterChart>
      <c:valAx>
        <c:axId val="347401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503"/>
        <c:crossesAt val="0"/>
        <c:crossBetween val="midCat"/>
      </c:valAx>
      <c:valAx>
        <c:axId val="95985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223496"/>
        <c:axId val="27163261"/>
      </c:scatterChart>
      <c:valAx>
        <c:axId val="392234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261"/>
        <c:crossesAt val="0"/>
        <c:crossBetween val="midCat"/>
      </c:valAx>
      <c:valAx>
        <c:axId val="27163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