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05015"/>
        <c:axId val="11377430"/>
      </c:scatterChart>
      <c:valAx>
        <c:axId val="79605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430"/>
        <c:crossesAt val="0"/>
        <c:crossBetween val="midCat"/>
      </c:valAx>
      <c:valAx>
        <c:axId val="1137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14363"/>
        <c:axId val="2293354"/>
      </c:scatterChart>
      <c:valAx>
        <c:axId val="94314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54"/>
        <c:crossesAt val="0"/>
        <c:crossBetween val="midCat"/>
      </c:valAx>
      <c:valAx>
        <c:axId val="229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