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46026"/>
        <c:axId val="31676251"/>
      </c:scatterChart>
      <c:valAx>
        <c:axId val="13446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251"/>
        <c:crossesAt val="0"/>
        <c:crossBetween val="midCat"/>
      </c:valAx>
      <c:valAx>
        <c:axId val="31676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87063"/>
        <c:axId val="12298405"/>
      </c:scatterChart>
      <c:valAx>
        <c:axId val="81587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405"/>
        <c:crossesAt val="0"/>
        <c:crossBetween val="midCat"/>
      </c:valAx>
      <c:valAx>
        <c:axId val="12298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