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11180"/>
        <c:axId val="33450791"/>
      </c:scatterChart>
      <c:valAx>
        <c:axId val="2651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791"/>
        <c:crossesAt val="0"/>
        <c:crossBetween val="midCat"/>
      </c:valAx>
      <c:valAx>
        <c:axId val="3345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32460"/>
        <c:axId val="4666186"/>
      </c:scatterChart>
      <c:valAx>
        <c:axId val="7463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86"/>
        <c:crossesAt val="0"/>
        <c:crossBetween val="midCat"/>
      </c:valAx>
      <c:valAx>
        <c:axId val="466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28889"/>
        <c:axId val="12777512"/>
      </c:scatterChart>
      <c:valAx>
        <c:axId val="1172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512"/>
        <c:crossesAt val="0"/>
        <c:crossBetween val="midCat"/>
      </c:valAx>
      <c:valAx>
        <c:axId val="1277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0677"/>
        <c:axId val="23709546"/>
      </c:scatterChart>
      <c:valAx>
        <c:axId val="4774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546"/>
        <c:crossesAt val="0"/>
        <c:crossBetween val="midCat"/>
      </c:valAx>
      <c:valAx>
        <c:axId val="2370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