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13435"/>
        <c:axId val="21661195"/>
      </c:barChart>
      <c:catAx>
        <c:axId val="8571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195"/>
        <c:auto val="1"/>
        <c:lblAlgn val="ctr"/>
        <c:lblOffset val="100"/>
        <c:noMultiLvlLbl val="0"/>
      </c:catAx>
      <c:valAx>
        <c:axId val="216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42960"/>
        <c:axId val="48322137"/>
      </c:barChart>
      <c:catAx>
        <c:axId val="111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137"/>
        <c:auto val="1"/>
        <c:lblAlgn val="ctr"/>
        <c:lblOffset val="100"/>
        <c:noMultiLvlLbl val="0"/>
      </c:catAx>
      <c:valAx>
        <c:axId val="483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70570"/>
        <c:axId val="83636125"/>
      </c:barChart>
      <c:catAx>
        <c:axId val="2767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125"/>
        <c:auto val="1"/>
        <c:lblAlgn val="ctr"/>
        <c:lblOffset val="100"/>
        <c:noMultiLvlLbl val="0"/>
      </c:catAx>
      <c:valAx>
        <c:axId val="836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06259"/>
        <c:axId val="30586872"/>
      </c:barChart>
      <c:catAx>
        <c:axId val="1390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872"/>
        <c:auto val="1"/>
        <c:lblAlgn val="ctr"/>
        <c:lblOffset val="100"/>
        <c:noMultiLvlLbl val="0"/>
      </c:catAx>
      <c:valAx>
        <c:axId val="305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81426"/>
        <c:axId val="87916667"/>
      </c:barChart>
      <c:catAx>
        <c:axId val="4798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667"/>
        <c:auto val="1"/>
        <c:lblAlgn val="ctr"/>
        <c:lblOffset val="100"/>
        <c:noMultiLvlLbl val="0"/>
      </c:catAx>
      <c:valAx>
        <c:axId val="879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79763"/>
        <c:axId val="19931293"/>
      </c:barChart>
      <c:catAx>
        <c:axId val="6157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293"/>
        <c:auto val="1"/>
        <c:lblAlgn val="ctr"/>
        <c:lblOffset val="100"/>
        <c:noMultiLvlLbl val="0"/>
      </c:catAx>
      <c:valAx>
        <c:axId val="199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66140"/>
        <c:axId val="47025392"/>
      </c:barChart>
      <c:catAx>
        <c:axId val="9646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392"/>
        <c:auto val="1"/>
        <c:lblAlgn val="ctr"/>
        <c:lblOffset val="100"/>
        <c:noMultiLvlLbl val="0"/>
      </c:catAx>
      <c:valAx>
        <c:axId val="470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17140"/>
        <c:axId val="6268408"/>
      </c:barChart>
      <c:catAx>
        <c:axId val="9941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08"/>
        <c:auto val="1"/>
        <c:lblAlgn val="ctr"/>
        <c:lblOffset val="100"/>
        <c:noMultiLvlLbl val="0"/>
      </c:catAx>
      <c:valAx>
        <c:axId val="62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71140"/>
        <c:axId val="49053727"/>
      </c:barChart>
      <c:catAx>
        <c:axId val="627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727"/>
        <c:auto val="1"/>
        <c:lblAlgn val="ctr"/>
        <c:lblOffset val="100"/>
        <c:noMultiLvlLbl val="0"/>
      </c:catAx>
      <c:valAx>
        <c:axId val="4905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19550"/>
        <c:axId val="41580614"/>
      </c:barChart>
      <c:catAx>
        <c:axId val="687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614"/>
        <c:auto val="1"/>
        <c:lblAlgn val="ctr"/>
        <c:lblOffset val="100"/>
        <c:noMultiLvlLbl val="0"/>
      </c:catAx>
      <c:valAx>
        <c:axId val="415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1568"/>
        <c:axId val="56842616"/>
      </c:barChart>
      <c:catAx>
        <c:axId val="140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616"/>
        <c:auto val="1"/>
        <c:lblAlgn val="ctr"/>
        <c:lblOffset val="100"/>
        <c:noMultiLvlLbl val="0"/>
      </c:catAx>
      <c:valAx>
        <c:axId val="568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1355"/>
        <c:axId val="47785630"/>
      </c:barChart>
      <c:catAx>
        <c:axId val="2966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630"/>
        <c:auto val="1"/>
        <c:lblAlgn val="ctr"/>
        <c:lblOffset val="100"/>
        <c:noMultiLvlLbl val="0"/>
      </c:catAx>
      <c:valAx>
        <c:axId val="477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27903"/>
        <c:axId val="80167239"/>
      </c:barChart>
      <c:catAx>
        <c:axId val="602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239"/>
        <c:auto val="1"/>
        <c:lblAlgn val="ctr"/>
        <c:lblOffset val="100"/>
        <c:noMultiLvlLbl val="0"/>
      </c:catAx>
      <c:valAx>
        <c:axId val="8016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14628"/>
        <c:axId val="33421558"/>
      </c:barChart>
      <c:catAx>
        <c:axId val="290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558"/>
        <c:auto val="1"/>
        <c:lblAlgn val="ctr"/>
        <c:lblOffset val="100"/>
        <c:noMultiLvlLbl val="0"/>
      </c:catAx>
      <c:valAx>
        <c:axId val="334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75005"/>
        <c:axId val="84957794"/>
      </c:barChart>
      <c:catAx>
        <c:axId val="783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794"/>
        <c:auto val="1"/>
        <c:lblAlgn val="ctr"/>
        <c:lblOffset val="100"/>
        <c:noMultiLvlLbl val="0"/>
      </c:catAx>
      <c:valAx>
        <c:axId val="849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92302"/>
        <c:axId val="11014167"/>
      </c:barChart>
      <c:catAx>
        <c:axId val="2199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167"/>
        <c:auto val="1"/>
        <c:lblAlgn val="ctr"/>
        <c:lblOffset val="100"/>
        <c:noMultiLvlLbl val="0"/>
      </c:catAx>
      <c:valAx>
        <c:axId val="110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82235"/>
        <c:axId val="96128435"/>
      </c:barChart>
      <c:catAx>
        <c:axId val="5028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435"/>
        <c:auto val="1"/>
        <c:lblAlgn val="ctr"/>
        <c:lblOffset val="100"/>
        <c:noMultiLvlLbl val="0"/>
      </c:catAx>
      <c:valAx>
        <c:axId val="961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88414"/>
        <c:axId val="99931849"/>
      </c:barChart>
      <c:catAx>
        <c:axId val="858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849"/>
        <c:auto val="1"/>
        <c:lblAlgn val="ctr"/>
        <c:lblOffset val="100"/>
        <c:noMultiLvlLbl val="0"/>
      </c:catAx>
      <c:valAx>
        <c:axId val="9993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