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7715779"/>
        <c:axId val="24653973"/>
      </c:scatterChart>
      <c:valAx>
        <c:axId val="1771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973"/>
        <c:crossesAt val="0"/>
        <c:crossBetween val="midCat"/>
      </c:valAx>
      <c:valAx>
        <c:axId val="24653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3405830"/>
        <c:axId val="494057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5830"/>
        <c:axId val="49405799"/>
      </c:lineChart>
      <c:catAx>
        <c:axId val="9340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799"/>
        <c:crossesAt val="0"/>
        <c:auto val="1"/>
        <c:lblAlgn val="ctr"/>
        <c:lblOffset val="100"/>
        <c:noMultiLvlLbl val="0"/>
      </c:catAx>
      <c:valAx>
        <c:axId val="4940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4668817"/>
        <c:axId val="871882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8817"/>
        <c:axId val="87188217"/>
      </c:lineChart>
      <c:catAx>
        <c:axId val="1466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217"/>
        <c:crossesAt val="0"/>
        <c:auto val="1"/>
        <c:lblAlgn val="ctr"/>
        <c:lblOffset val="100"/>
        <c:noMultiLvlLbl val="0"/>
      </c:catAx>
      <c:valAx>
        <c:axId val="87188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3382746"/>
        <c:axId val="66188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2746"/>
        <c:axId val="6618810"/>
      </c:lineChart>
      <c:catAx>
        <c:axId val="8338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10"/>
        <c:crossesAt val="0"/>
        <c:auto val="1"/>
        <c:lblAlgn val="ctr"/>
        <c:lblOffset val="100"/>
        <c:noMultiLvlLbl val="0"/>
      </c:catAx>
      <c:valAx>
        <c:axId val="6618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29862082"/>
        <c:axId val="11980953"/>
      </c:scatterChart>
      <c:valAx>
        <c:axId val="2986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53"/>
        <c:crossesAt val="0"/>
        <c:crossBetween val="midCat"/>
      </c:valAx>
      <c:valAx>
        <c:axId val="11980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519633"/>
        <c:axId val="540383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633"/>
        <c:axId val="54038385"/>
      </c:lineChart>
      <c:catAx>
        <c:axId val="351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385"/>
        <c:crossesAt val="0"/>
        <c:auto val="1"/>
        <c:lblAlgn val="ctr"/>
        <c:lblOffset val="100"/>
        <c:noMultiLvlLbl val="0"/>
      </c:catAx>
      <c:valAx>
        <c:axId val="54038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63401023"/>
        <c:axId val="30642132"/>
      </c:scatterChart>
      <c:valAx>
        <c:axId val="6340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132"/>
        <c:crossesAt val="0"/>
        <c:crossBetween val="midCat"/>
      </c:valAx>
      <c:valAx>
        <c:axId val="30642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7132759"/>
        <c:axId val="650275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2759"/>
        <c:axId val="65027520"/>
      </c:lineChart>
      <c:catAx>
        <c:axId val="2713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520"/>
        <c:crossesAt val="0"/>
        <c:auto val="1"/>
        <c:lblAlgn val="ctr"/>
        <c:lblOffset val="100"/>
        <c:noMultiLvlLbl val="0"/>
      </c:catAx>
      <c:valAx>
        <c:axId val="65027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39919629"/>
        <c:axId val="55953861"/>
      </c:scatterChart>
      <c:valAx>
        <c:axId val="3991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861"/>
        <c:crossesAt val="0"/>
        <c:crossBetween val="midCat"/>
      </c:valAx>
      <c:valAx>
        <c:axId val="55953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