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6723739"/>
        <c:axId val="24092619"/>
      </c:scatterChart>
      <c:valAx>
        <c:axId val="76723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092619"/>
        <c:crossesAt val="0"/>
        <c:crossBetween val="midCat"/>
      </c:valAx>
      <c:valAx>
        <c:axId val="24092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7237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0766525"/>
        <c:axId val="7391329"/>
      </c:scatterChart>
      <c:valAx>
        <c:axId val="60766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91329"/>
        <c:crossesAt val="0"/>
        <c:crossBetween val="midCat"/>
      </c:valAx>
      <c:valAx>
        <c:axId val="7391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766525"/>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