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41124697"/>
        <c:axId val="52822695"/>
      </c:scatterChart>
      <c:valAx>
        <c:axId val="41124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2695"/>
        <c:crossesAt val="0"/>
        <c:crossBetween val="midCat"/>
      </c:valAx>
      <c:valAx>
        <c:axId val="5282269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246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28967977"/>
        <c:axId val="67028022"/>
      </c:scatterChart>
      <c:valAx>
        <c:axId val="28967977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28022"/>
        <c:crossesAt val="0"/>
        <c:crossBetween val="midCat"/>
      </c:valAx>
      <c:valAx>
        <c:axId val="67028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9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