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5310"/>
        <c:axId val="85597767"/>
      </c:lineChart>
      <c:catAx>
        <c:axId val="865153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767"/>
        <c:crossesAt val="0"/>
        <c:auto val="1"/>
        <c:lblAlgn val="ctr"/>
        <c:lblOffset val="100"/>
        <c:noMultiLvlLbl val="0"/>
      </c:catAx>
      <c:valAx>
        <c:axId val="855977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3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701"/>
        <c:axId val="29373089"/>
      </c:lineChart>
      <c:catAx>
        <c:axId val="67687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089"/>
        <c:crossesAt val="0"/>
        <c:auto val="1"/>
        <c:lblAlgn val="ctr"/>
        <c:lblOffset val="100"/>
        <c:noMultiLvlLbl val="0"/>
      </c:catAx>
      <c:valAx>
        <c:axId val="293730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2299"/>
        <c:axId val="65711597"/>
      </c:lineChart>
      <c:catAx>
        <c:axId val="316722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597"/>
        <c:crossesAt val="0"/>
        <c:auto val="1"/>
        <c:lblAlgn val="ctr"/>
        <c:lblOffset val="100"/>
        <c:noMultiLvlLbl val="0"/>
      </c:catAx>
      <c:valAx>
        <c:axId val="657115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2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233"/>
        <c:axId val="85117440"/>
      </c:lineChart>
      <c:catAx>
        <c:axId val="92572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440"/>
        <c:crossesAt val="0"/>
        <c:auto val="1"/>
        <c:lblAlgn val="ctr"/>
        <c:lblOffset val="100"/>
        <c:noMultiLvlLbl val="0"/>
      </c:catAx>
      <c:valAx>
        <c:axId val="851174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5143"/>
        <c:axId val="86066932"/>
      </c:lineChart>
      <c:catAx>
        <c:axId val="113851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932"/>
        <c:crossesAt val="0"/>
        <c:auto val="1"/>
        <c:lblAlgn val="ctr"/>
        <c:lblOffset val="100"/>
        <c:noMultiLvlLbl val="0"/>
      </c:catAx>
      <c:valAx>
        <c:axId val="860669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1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0456"/>
        <c:axId val="51690645"/>
      </c:lineChart>
      <c:catAx>
        <c:axId val="2192045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645"/>
        <c:crossesAt val="0"/>
        <c:auto val="1"/>
        <c:lblAlgn val="ctr"/>
        <c:lblOffset val="100"/>
        <c:noMultiLvlLbl val="0"/>
      </c:catAx>
      <c:valAx>
        <c:axId val="516906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4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5467"/>
        <c:axId val="55112968"/>
      </c:lineChart>
      <c:catAx>
        <c:axId val="577954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968"/>
        <c:crossesAt val="0"/>
        <c:auto val="1"/>
        <c:lblAlgn val="ctr"/>
        <c:lblOffset val="100"/>
        <c:noMultiLvlLbl val="0"/>
      </c:catAx>
      <c:valAx>
        <c:axId val="551129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4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1536"/>
        <c:axId val="68947461"/>
      </c:lineChart>
      <c:catAx>
        <c:axId val="812915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461"/>
        <c:crossesAt val="0"/>
        <c:auto val="1"/>
        <c:lblAlgn val="ctr"/>
        <c:lblOffset val="100"/>
        <c:noMultiLvlLbl val="0"/>
      </c:catAx>
      <c:valAx>
        <c:axId val="689474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5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6501"/>
        <c:axId val="61720918"/>
      </c:lineChart>
      <c:catAx>
        <c:axId val="187065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918"/>
        <c:crossesAt val="0"/>
        <c:auto val="1"/>
        <c:lblAlgn val="ctr"/>
        <c:lblOffset val="100"/>
        <c:noMultiLvlLbl val="0"/>
      </c:catAx>
      <c:valAx>
        <c:axId val="617209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5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0726"/>
        <c:axId val="96155998"/>
      </c:lineChart>
      <c:catAx>
        <c:axId val="391207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998"/>
        <c:crossesAt val="0"/>
        <c:auto val="1"/>
        <c:lblAlgn val="ctr"/>
        <c:lblOffset val="100"/>
        <c:noMultiLvlLbl val="0"/>
      </c:catAx>
      <c:valAx>
        <c:axId val="961559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7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5336"/>
        <c:axId val="18546921"/>
      </c:lineChart>
      <c:catAx>
        <c:axId val="770053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921"/>
        <c:crossesAt val="0"/>
        <c:auto val="1"/>
        <c:lblAlgn val="ctr"/>
        <c:lblOffset val="100"/>
        <c:noMultiLvlLbl val="0"/>
      </c:catAx>
      <c:valAx>
        <c:axId val="185469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3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5760"/>
        <c:axId val="78872788"/>
      </c:lineChart>
      <c:catAx>
        <c:axId val="500857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788"/>
        <c:crossesAt val="0"/>
        <c:auto val="1"/>
        <c:lblAlgn val="ctr"/>
        <c:lblOffset val="100"/>
        <c:noMultiLvlLbl val="0"/>
      </c:catAx>
      <c:valAx>
        <c:axId val="788727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7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0615"/>
        <c:axId val="55576962"/>
      </c:lineChart>
      <c:catAx>
        <c:axId val="774506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962"/>
        <c:crossesAt val="0"/>
        <c:auto val="1"/>
        <c:lblAlgn val="ctr"/>
        <c:lblOffset val="100"/>
        <c:noMultiLvlLbl val="0"/>
      </c:catAx>
      <c:valAx>
        <c:axId val="555769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6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8194"/>
        <c:axId val="85952755"/>
      </c:lineChart>
      <c:catAx>
        <c:axId val="444081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755"/>
        <c:crossesAt val="0"/>
        <c:auto val="1"/>
        <c:lblAlgn val="ctr"/>
        <c:lblOffset val="100"/>
        <c:noMultiLvlLbl val="0"/>
      </c:catAx>
      <c:valAx>
        <c:axId val="859527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1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9149"/>
        <c:axId val="93511167"/>
      </c:lineChart>
      <c:catAx>
        <c:axId val="226791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167"/>
        <c:crossesAt val="0"/>
        <c:auto val="1"/>
        <c:lblAlgn val="ctr"/>
        <c:lblOffset val="100"/>
        <c:noMultiLvlLbl val="0"/>
      </c:catAx>
      <c:valAx>
        <c:axId val="935111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1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7913"/>
        <c:axId val="21038941"/>
      </c:lineChart>
      <c:catAx>
        <c:axId val="156779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941"/>
        <c:crossesAt val="0"/>
        <c:auto val="1"/>
        <c:lblAlgn val="ctr"/>
        <c:lblOffset val="100"/>
        <c:noMultiLvlLbl val="0"/>
      </c:catAx>
      <c:valAx>
        <c:axId val="210389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9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