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asic statistical measures; To draw select Graphics + View</t>
  </si>
  <si>
    <t xml:space="preserve">Copyright (c) by Prof. Timo Salmi, ts@uwasa.fi http://www.uwasa.fi/~ts/</t>
  </si>
  <si>
    <t xml:space="preserve">Mean</t>
  </si>
  <si>
    <t xml:space="preserve">Std.Dev.</t>
  </si>
  <si>
    <t xml:space="preserve">Min</t>
  </si>
  <si>
    <t xml:space="preserve">Max</t>
  </si>
  <si>
    <t xml:space="preserve">The data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ot of Observ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54193773741"/>
          <c:y val="0.168795180722892"/>
          <c:w val="0.827446186089159"/>
          <c:h val="0.7266867469879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B$19</c:f>
              <c:numCache>
                <c:formatCode>General</c:formatCode>
                <c:ptCount val="10"/>
                <c:pt idx="0">
                  <c:v>6</c:v>
                </c:pt>
                <c:pt idx="1">
                  <c:v>8.69999999999709</c:v>
                </c:pt>
                <c:pt idx="2">
                  <c:v>7</c:v>
                </c:pt>
                <c:pt idx="3">
                  <c:v>4</c:v>
                </c:pt>
                <c:pt idx="4">
                  <c:v>1.79999999999927</c:v>
                </c:pt>
                <c:pt idx="5">
                  <c:v>5</c:v>
                </c:pt>
                <c:pt idx="6">
                  <c:v>9.60000000000582</c:v>
                </c:pt>
                <c:pt idx="7">
                  <c:v>8.60000000000582</c:v>
                </c:pt>
                <c:pt idx="8">
                  <c:v>6.59999999999855</c:v>
                </c:pt>
                <c:pt idx="9">
                  <c:v>1.29999999999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C$19</c:f>
              <c:numCache>
                <c:formatCode>General</c:formatCode>
                <c:ptCount val="10"/>
                <c:pt idx="0">
                  <c:v>3.40000000000146</c:v>
                </c:pt>
                <c:pt idx="1">
                  <c:v>8.69999999999709</c:v>
                </c:pt>
                <c:pt idx="2">
                  <c:v>11.1999999999971</c:v>
                </c:pt>
                <c:pt idx="3">
                  <c:v>3.40000000000146</c:v>
                </c:pt>
                <c:pt idx="4">
                  <c:v>2.20000000000073</c:v>
                </c:pt>
                <c:pt idx="5">
                  <c:v>-0.200000000000045</c:v>
                </c:pt>
                <c:pt idx="6">
                  <c:v>8</c:v>
                </c:pt>
                <c:pt idx="7">
                  <c:v>12.1999999999971</c:v>
                </c:pt>
                <c:pt idx="8">
                  <c:v>9.89999999999418</c:v>
                </c:pt>
                <c:pt idx="9">
                  <c:v>2.09999999999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:$D$19</c:f>
              <c:numCache>
                <c:formatCode>General</c:formatCode>
                <c:ptCount val="10"/>
                <c:pt idx="0">
                  <c:v>4.5</c:v>
                </c:pt>
                <c:pt idx="1">
                  <c:v>5.30000000000291</c:v>
                </c:pt>
                <c:pt idx="2">
                  <c:v>8</c:v>
                </c:pt>
                <c:pt idx="3">
                  <c:v>3.5</c:v>
                </c:pt>
                <c:pt idx="4">
                  <c:v>2.29999999999927</c:v>
                </c:pt>
                <c:pt idx="5">
                  <c:v>1</c:v>
                </c:pt>
                <c:pt idx="6">
                  <c:v>8.69999999999709</c:v>
                </c:pt>
                <c:pt idx="7">
                  <c:v>11.1999999999971</c:v>
                </c:pt>
                <c:pt idx="8">
                  <c:v>10.3999999999942</c:v>
                </c:pt>
                <c:pt idx="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9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0:$E$19</c:f>
              <c:numCache>
                <c:formatCode>General</c:formatCode>
                <c:ptCount val="10"/>
                <c:pt idx="0">
                  <c:v>3.29999999999927</c:v>
                </c:pt>
                <c:pt idx="1">
                  <c:v>11</c:v>
                </c:pt>
                <c:pt idx="2">
                  <c:v>3.5</c:v>
                </c:pt>
                <c:pt idx="3">
                  <c:v>2</c:v>
                </c:pt>
                <c:pt idx="4">
                  <c:v>2.29999999999927</c:v>
                </c:pt>
                <c:pt idx="5">
                  <c:v>-1.20000000000073</c:v>
                </c:pt>
                <c:pt idx="6">
                  <c:v>9.19999999999709</c:v>
                </c:pt>
                <c:pt idx="7">
                  <c:v>3.20000000000073</c:v>
                </c:pt>
                <c:pt idx="8">
                  <c:v>6.40000000000146</c:v>
                </c:pt>
                <c:pt idx="9">
                  <c:v>2.299999999999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9</c:f>
              <c:strCache>
                <c:ptCount val="1"/>
                <c:pt idx="0">
                  <c:v>X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0:$F$19</c:f>
              <c:numCache>
                <c:formatCode>General</c:formatCode>
                <c:ptCount val="10"/>
                <c:pt idx="0">
                  <c:v>4</c:v>
                </c:pt>
                <c:pt idx="1">
                  <c:v>10.6999999999971</c:v>
                </c:pt>
                <c:pt idx="2">
                  <c:v>8.5</c:v>
                </c:pt>
                <c:pt idx="3">
                  <c:v>11.3000000000029</c:v>
                </c:pt>
                <c:pt idx="4">
                  <c:v>-2.20000000000073</c:v>
                </c:pt>
                <c:pt idx="5">
                  <c:v>0</c:v>
                </c:pt>
                <c:pt idx="6">
                  <c:v>2</c:v>
                </c:pt>
                <c:pt idx="7">
                  <c:v>9.69999999999709</c:v>
                </c:pt>
                <c:pt idx="8">
                  <c:v>5.59999999999855</c:v>
                </c:pt>
                <c:pt idx="9">
                  <c:v>1.100000000000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9</c:f>
              <c:strCache>
                <c:ptCount val="1"/>
                <c:pt idx="0">
                  <c:v>X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0:$G$19</c:f>
              <c:numCache>
                <c:formatCode>General</c:formatCode>
                <c:ptCount val="10"/>
                <c:pt idx="0">
                  <c:v>13.1999999999971</c:v>
                </c:pt>
                <c:pt idx="1">
                  <c:v>9.69999999999709</c:v>
                </c:pt>
                <c:pt idx="2">
                  <c:v>11</c:v>
                </c:pt>
                <c:pt idx="3">
                  <c:v>5</c:v>
                </c:pt>
                <c:pt idx="4">
                  <c:v>3.79999999999927</c:v>
                </c:pt>
                <c:pt idx="5">
                  <c:v>6.5</c:v>
                </c:pt>
                <c:pt idx="6">
                  <c:v>11.3999999999942</c:v>
                </c:pt>
                <c:pt idx="7">
                  <c:v>6.59999999999855</c:v>
                </c:pt>
                <c:pt idx="8">
                  <c:v>8.89999999999418</c:v>
                </c:pt>
                <c:pt idx="9">
                  <c:v>2.70000000000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40039"/>
        <c:axId val="12532284"/>
      </c:lineChart>
      <c:catAx>
        <c:axId val="497400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s.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532284"/>
        <c:crossesAt val="0"/>
        <c:auto val="1"/>
        <c:lblAlgn val="ctr"/>
        <c:lblOffset val="100"/>
        <c:noMultiLvlLbl val="0"/>
      </c:catAx>
      <c:valAx>
        <c:axId val="1253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740039"/>
        <c:crossesAt val="1"/>
        <c:crossBetween val="midCat"/>
        <c:majorUnit val="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91306815701"/>
          <c:y val="0.340481927710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4" customFormat="false" ht="14.65" hidden="false" customHeight="false" outlineLevel="0" collapsed="false">
      <c r="A4" s="3" t="s">
        <v>2</v>
      </c>
      <c r="B4" s="4" t="n">
        <f aca="false">AVERAGE(B10:B19)</f>
        <v>5.86000000000058</v>
      </c>
      <c r="C4" s="5" t="n">
        <f aca="false">AVERAGE(C10:C19)</f>
        <v>6.08999999999876</v>
      </c>
      <c r="D4" s="5" t="n">
        <f aca="false">AVERAGE(D10:D19)</f>
        <v>5.68999999999905</v>
      </c>
      <c r="E4" s="5" t="n">
        <f aca="false">AVERAGE(E10:E19)</f>
        <v>4.19999999999964</v>
      </c>
      <c r="F4" s="5" t="n">
        <f aca="false">AVERAGE(F10:F19)</f>
        <v>5.06999999999953</v>
      </c>
      <c r="G4" s="6" t="n">
        <f aca="false">AVERAGE(G10:G19)</f>
        <v>7.87999999999811</v>
      </c>
    </row>
    <row r="5" customFormat="false" ht="14.65" hidden="false" customHeight="false" outlineLevel="0" collapsed="false">
      <c r="A5" s="7" t="s">
        <v>3</v>
      </c>
      <c r="B5" s="8" t="n">
        <f aca="false">STDEVP(B10:B19)</f>
        <v>2.70007407305928</v>
      </c>
      <c r="C5" s="9" t="n">
        <f aca="false">STDEVP(C10:C19)</f>
        <v>4.16544115310571</v>
      </c>
      <c r="D5" s="9" t="n">
        <f aca="false">STDEVP(D10:D19)</f>
        <v>3.46999999999853</v>
      </c>
      <c r="E5" s="9" t="n">
        <f aca="false">STDEVP(E10:E19)</f>
        <v>3.45832329315798</v>
      </c>
      <c r="F5" s="9" t="n">
        <f aca="false">STDEVP(F10:F19)</f>
        <v>4.57035009599902</v>
      </c>
      <c r="G5" s="10" t="n">
        <f aca="false">STDEVP(G10:G19)</f>
        <v>3.31807172918109</v>
      </c>
    </row>
    <row r="6" customFormat="false" ht="14.65" hidden="false" customHeight="false" outlineLevel="0" collapsed="false">
      <c r="A6" s="7" t="s">
        <v>4</v>
      </c>
      <c r="B6" s="11" t="n">
        <f aca="false">MIN(B10:B19)</f>
        <v>1.29999999999927</v>
      </c>
      <c r="C6" s="12" t="n">
        <f aca="false">MIN(C10:C19)</f>
        <v>-0.200000000000045</v>
      </c>
      <c r="D6" s="12" t="n">
        <f aca="false">MIN(D10:D19)</f>
        <v>1</v>
      </c>
      <c r="E6" s="12" t="n">
        <f aca="false">MIN(E10:E19)</f>
        <v>-1.20000000000073</v>
      </c>
      <c r="F6" s="12" t="n">
        <f aca="false">MIN(F10:F19)</f>
        <v>-2.20000000000073</v>
      </c>
      <c r="G6" s="13" t="n">
        <f aca="false">MIN(G10:G19)</f>
        <v>2.70000000000073</v>
      </c>
    </row>
    <row r="7" customFormat="false" ht="14.65" hidden="false" customHeight="false" outlineLevel="0" collapsed="false">
      <c r="A7" s="14" t="s">
        <v>5</v>
      </c>
      <c r="B7" s="15" t="n">
        <f aca="false">MAX(B10:B19)</f>
        <v>9.60000000000582</v>
      </c>
      <c r="C7" s="16" t="n">
        <f aca="false">MAX(C10:C19)</f>
        <v>12.1999999999971</v>
      </c>
      <c r="D7" s="16" t="n">
        <f aca="false">MAX(D10:D19)</f>
        <v>11.1999999999971</v>
      </c>
      <c r="E7" s="16" t="n">
        <f aca="false">MAX(E10:E19)</f>
        <v>11</v>
      </c>
      <c r="F7" s="16" t="n">
        <f aca="false">MAX(F10:F19)</f>
        <v>11.3000000000029</v>
      </c>
      <c r="G7" s="17" t="n">
        <f aca="false">MAX(G10:G19)</f>
        <v>13.1999999999971</v>
      </c>
    </row>
    <row r="9" customFormat="false" ht="14.65" hidden="false" customHeight="fals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20" t="s">
        <v>12</v>
      </c>
    </row>
    <row r="10" customFormat="false" ht="14.65" hidden="false" customHeight="false" outlineLevel="0" collapsed="false">
      <c r="A10" s="21" t="n">
        <v>1</v>
      </c>
      <c r="B10" s="22" t="n">
        <v>6</v>
      </c>
      <c r="C10" s="22" t="n">
        <v>3.40000000000146</v>
      </c>
      <c r="D10" s="22" t="n">
        <v>4.5</v>
      </c>
      <c r="E10" s="22" t="n">
        <v>3.29999999999927</v>
      </c>
      <c r="F10" s="22" t="n">
        <v>4</v>
      </c>
      <c r="G10" s="23" t="n">
        <v>13.1999999999971</v>
      </c>
    </row>
    <row r="11" customFormat="false" ht="14.65" hidden="false" customHeight="false" outlineLevel="0" collapsed="false">
      <c r="A11" s="21" t="n">
        <f aca="false">A10+1</f>
        <v>2</v>
      </c>
      <c r="B11" s="22" t="n">
        <v>8.69999999999709</v>
      </c>
      <c r="C11" s="22" t="n">
        <v>8.69999999999709</v>
      </c>
      <c r="D11" s="22" t="n">
        <v>5.30000000000291</v>
      </c>
      <c r="E11" s="22" t="n">
        <v>11</v>
      </c>
      <c r="F11" s="22" t="n">
        <v>10.6999999999971</v>
      </c>
      <c r="G11" s="23" t="n">
        <v>9.69999999999709</v>
      </c>
    </row>
    <row r="12" customFormat="false" ht="14.65" hidden="false" customHeight="false" outlineLevel="0" collapsed="false">
      <c r="A12" s="21" t="n">
        <f aca="false">A11+1</f>
        <v>3</v>
      </c>
      <c r="B12" s="22" t="n">
        <v>7</v>
      </c>
      <c r="C12" s="22" t="n">
        <v>11.1999999999971</v>
      </c>
      <c r="D12" s="22" t="n">
        <v>8</v>
      </c>
      <c r="E12" s="22" t="n">
        <v>3.5</v>
      </c>
      <c r="F12" s="22" t="n">
        <v>8.5</v>
      </c>
      <c r="G12" s="23" t="n">
        <v>11</v>
      </c>
    </row>
    <row r="13" customFormat="false" ht="14.65" hidden="false" customHeight="false" outlineLevel="0" collapsed="false">
      <c r="A13" s="21" t="n">
        <f aca="false">A12+1</f>
        <v>4</v>
      </c>
      <c r="B13" s="22" t="n">
        <v>4</v>
      </c>
      <c r="C13" s="22" t="n">
        <v>3.40000000000146</v>
      </c>
      <c r="D13" s="22" t="n">
        <v>3.5</v>
      </c>
      <c r="E13" s="22" t="n">
        <v>2</v>
      </c>
      <c r="F13" s="22" t="n">
        <v>11.3000000000029</v>
      </c>
      <c r="G13" s="23" t="n">
        <v>5</v>
      </c>
    </row>
    <row r="14" customFormat="false" ht="14.65" hidden="false" customHeight="false" outlineLevel="0" collapsed="false">
      <c r="A14" s="21" t="n">
        <f aca="false">A13+1</f>
        <v>5</v>
      </c>
      <c r="B14" s="22" t="n">
        <v>1.79999999999927</v>
      </c>
      <c r="C14" s="22" t="n">
        <v>2.20000000000073</v>
      </c>
      <c r="D14" s="22" t="n">
        <v>2.29999999999927</v>
      </c>
      <c r="E14" s="22" t="n">
        <v>2.29999999999927</v>
      </c>
      <c r="F14" s="22" t="n">
        <v>-2.20000000000073</v>
      </c>
      <c r="G14" s="23" t="n">
        <v>3.79999999999927</v>
      </c>
    </row>
    <row r="15" customFormat="false" ht="14.65" hidden="false" customHeight="false" outlineLevel="0" collapsed="false">
      <c r="A15" s="21" t="n">
        <f aca="false">A14+1</f>
        <v>6</v>
      </c>
      <c r="B15" s="22" t="n">
        <v>5</v>
      </c>
      <c r="C15" s="22" t="n">
        <v>-0.200000000000045</v>
      </c>
      <c r="D15" s="22" t="n">
        <v>1</v>
      </c>
      <c r="E15" s="22" t="n">
        <v>-1.20000000000073</v>
      </c>
      <c r="F15" s="22" t="n">
        <v>0</v>
      </c>
      <c r="G15" s="23" t="n">
        <v>6.5</v>
      </c>
    </row>
    <row r="16" customFormat="false" ht="14.65" hidden="false" customHeight="false" outlineLevel="0" collapsed="false">
      <c r="A16" s="21" t="n">
        <f aca="false">A15+1</f>
        <v>7</v>
      </c>
      <c r="B16" s="22" t="n">
        <v>9.60000000000582</v>
      </c>
      <c r="C16" s="22" t="n">
        <v>8</v>
      </c>
      <c r="D16" s="22" t="n">
        <v>8.69999999999709</v>
      </c>
      <c r="E16" s="22" t="n">
        <v>9.19999999999709</v>
      </c>
      <c r="F16" s="22" t="n">
        <v>2</v>
      </c>
      <c r="G16" s="23" t="n">
        <v>11.3999999999942</v>
      </c>
    </row>
    <row r="17" customFormat="false" ht="14.65" hidden="false" customHeight="false" outlineLevel="0" collapsed="false">
      <c r="A17" s="21" t="n">
        <f aca="false">A16+1</f>
        <v>8</v>
      </c>
      <c r="B17" s="22" t="n">
        <v>8.60000000000582</v>
      </c>
      <c r="C17" s="22" t="n">
        <v>12.1999999999971</v>
      </c>
      <c r="D17" s="22" t="n">
        <v>11.1999999999971</v>
      </c>
      <c r="E17" s="22" t="n">
        <v>3.20000000000073</v>
      </c>
      <c r="F17" s="22" t="n">
        <v>9.69999999999709</v>
      </c>
      <c r="G17" s="23" t="n">
        <v>6.59999999999855</v>
      </c>
    </row>
    <row r="18" customFormat="false" ht="14.65" hidden="false" customHeight="false" outlineLevel="0" collapsed="false">
      <c r="A18" s="21" t="n">
        <f aca="false">A17+1</f>
        <v>9</v>
      </c>
      <c r="B18" s="22" t="n">
        <v>6.59999999999855</v>
      </c>
      <c r="C18" s="22" t="n">
        <v>9.89999999999418</v>
      </c>
      <c r="D18" s="22" t="n">
        <v>10.3999999999942</v>
      </c>
      <c r="E18" s="22" t="n">
        <v>6.40000000000146</v>
      </c>
      <c r="F18" s="22" t="n">
        <v>5.59999999999855</v>
      </c>
      <c r="G18" s="23" t="n">
        <v>8.89999999999418</v>
      </c>
    </row>
    <row r="19" customFormat="false" ht="14.65" hidden="false" customHeight="false" outlineLevel="0" collapsed="false">
      <c r="A19" s="24" t="n">
        <f aca="false">A18+1</f>
        <v>10</v>
      </c>
      <c r="B19" s="25" t="n">
        <v>1.29999999999927</v>
      </c>
      <c r="C19" s="25" t="n">
        <v>2.09999999999855</v>
      </c>
      <c r="D19" s="25" t="n">
        <v>2</v>
      </c>
      <c r="E19" s="25" t="n">
        <v>2.29999999999927</v>
      </c>
      <c r="F19" s="25" t="n">
        <v>1.10000000000036</v>
      </c>
      <c r="G19" s="26" t="n">
        <v>2.700000000000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