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70656414"/>
        <c:axId val="76682686"/>
      </c:areaChart>
      <c:catAx>
        <c:axId val="70656414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686"/>
        <c:crossesAt val="0"/>
        <c:auto val="1"/>
        <c:lblAlgn val="ctr"/>
        <c:lblOffset val="100"/>
        <c:noMultiLvlLbl val="0"/>
      </c:catAx>
      <c:valAx>
        <c:axId val="76682686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414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29201689"/>
        <c:axId val="93818094"/>
      </c:areaChart>
      <c:catAx>
        <c:axId val="29201689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094"/>
        <c:crossesAt val="0"/>
        <c:auto val="1"/>
        <c:lblAlgn val="ctr"/>
        <c:lblOffset val="100"/>
        <c:noMultiLvlLbl val="0"/>
      </c:catAx>
      <c:valAx>
        <c:axId val="93818094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689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