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8406436"/>
        <c:axId val="69716300"/>
      </c:scatterChart>
      <c:valAx>
        <c:axId val="4840643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300"/>
        <c:crossesAt val="0"/>
        <c:crossBetween val="midCat"/>
        <c:majorUnit val="1"/>
        <c:minorUnit val="1"/>
      </c:valAx>
      <c:valAx>
        <c:axId val="69716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9926931"/>
        <c:axId val="3782460"/>
      </c:scatterChart>
      <c:valAx>
        <c:axId val="2992693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0"/>
        <c:crossesAt val="0"/>
        <c:crossBetween val="midCat"/>
        <c:majorUnit val="1"/>
        <c:minorUnit val="1"/>
      </c:valAx>
      <c:valAx>
        <c:axId val="3782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6062318"/>
        <c:axId val="82072898"/>
      </c:scatterChart>
      <c:valAx>
        <c:axId val="1606231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898"/>
        <c:crossesAt val="0"/>
        <c:crossBetween val="midCat"/>
        <c:majorUnit val="1"/>
        <c:minorUnit val="1"/>
      </c:valAx>
      <c:valAx>
        <c:axId val="82072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4880995"/>
        <c:axId val="39490090"/>
      </c:scatterChart>
      <c:valAx>
        <c:axId val="7488099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90"/>
        <c:crossesAt val="0"/>
        <c:crossBetween val="midCat"/>
        <c:majorUnit val="1"/>
        <c:minorUnit val="1"/>
      </c:valAx>
      <c:valAx>
        <c:axId val="39490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9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