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29125507"/>
        <c:axId val="93438554"/>
      </c:scatterChart>
      <c:valAx>
        <c:axId val="291255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438554"/>
        <c:crossesAt val="0"/>
        <c:crossBetween val="midCat"/>
      </c:valAx>
      <c:valAx>
        <c:axId val="934385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12550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