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069143"/>
        <c:axId val="32317039"/>
      </c:lineChart>
      <c:catAx>
        <c:axId val="406914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2317039"/>
        <c:crossesAt val="0"/>
        <c:auto val="1"/>
        <c:lblAlgn val="ctr"/>
        <c:lblOffset val="100"/>
        <c:noMultiLvlLbl val="0"/>
      </c:catAx>
      <c:valAx>
        <c:axId val="3231703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6914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3640827"/>
        <c:axId val="4001357"/>
      </c:lineChart>
      <c:catAx>
        <c:axId val="8364082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01357"/>
        <c:crossesAt val="0"/>
        <c:auto val="1"/>
        <c:lblAlgn val="ctr"/>
        <c:lblOffset val="100"/>
        <c:noMultiLvlLbl val="0"/>
      </c:catAx>
      <c:valAx>
        <c:axId val="400135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364082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7700075"/>
        <c:axId val="16409995"/>
      </c:lineChart>
      <c:catAx>
        <c:axId val="1770007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6409995"/>
        <c:crossesAt val="0"/>
        <c:auto val="1"/>
        <c:lblAlgn val="ctr"/>
        <c:lblOffset val="100"/>
        <c:noMultiLvlLbl val="0"/>
      </c:catAx>
      <c:valAx>
        <c:axId val="1640999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770007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7808732"/>
        <c:axId val="572783"/>
      </c:lineChart>
      <c:catAx>
        <c:axId val="3780873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72783"/>
        <c:crossesAt val="0"/>
        <c:auto val="1"/>
        <c:lblAlgn val="ctr"/>
        <c:lblOffset val="100"/>
        <c:noMultiLvlLbl val="0"/>
      </c:catAx>
      <c:valAx>
        <c:axId val="57278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780873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3942617"/>
        <c:axId val="39556567"/>
      </c:lineChart>
      <c:catAx>
        <c:axId val="9394261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9556567"/>
        <c:crossesAt val="0"/>
        <c:auto val="1"/>
        <c:lblAlgn val="ctr"/>
        <c:lblOffset val="100"/>
        <c:noMultiLvlLbl val="0"/>
      </c:catAx>
      <c:valAx>
        <c:axId val="3955656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394261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1527381"/>
        <c:axId val="85989882"/>
      </c:lineChart>
      <c:catAx>
        <c:axId val="8152738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5989882"/>
        <c:crossesAt val="0"/>
        <c:auto val="1"/>
        <c:lblAlgn val="ctr"/>
        <c:lblOffset val="100"/>
        <c:noMultiLvlLbl val="0"/>
      </c:catAx>
      <c:valAx>
        <c:axId val="8598988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152738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