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2724596"/>
        <c:axId val="26227003"/>
      </c:areaChart>
      <c:catAx>
        <c:axId val="4272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003"/>
        <c:crossesAt val="0"/>
        <c:auto val="1"/>
        <c:lblAlgn val="ctr"/>
        <c:lblOffset val="100"/>
        <c:noMultiLvlLbl val="0"/>
      </c:catAx>
      <c:valAx>
        <c:axId val="26227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949828"/>
        <c:axId val="32038919"/>
      </c:areaChart>
      <c:catAx>
        <c:axId val="594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919"/>
        <c:crossesAt val="0"/>
        <c:auto val="1"/>
        <c:lblAlgn val="ctr"/>
        <c:lblOffset val="100"/>
        <c:noMultiLvlLbl val="0"/>
      </c:catAx>
      <c:valAx>
        <c:axId val="32038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406294"/>
        <c:axId val="49690110"/>
      </c:areaChart>
      <c:catAx>
        <c:axId val="640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10"/>
        <c:crossesAt val="0"/>
        <c:auto val="1"/>
        <c:lblAlgn val="ctr"/>
        <c:lblOffset val="100"/>
        <c:noMultiLvlLbl val="0"/>
      </c:catAx>
      <c:valAx>
        <c:axId val="49690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5858736"/>
        <c:axId val="14326845"/>
      </c:areaChart>
      <c:catAx>
        <c:axId val="2585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845"/>
        <c:crossesAt val="0"/>
        <c:auto val="1"/>
        <c:lblAlgn val="ctr"/>
        <c:lblOffset val="100"/>
        <c:noMultiLvlLbl val="0"/>
      </c:catAx>
      <c:valAx>
        <c:axId val="14326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6963016"/>
        <c:axId val="66431839"/>
      </c:areaChart>
      <c:catAx>
        <c:axId val="9696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839"/>
        <c:crossesAt val="0"/>
        <c:auto val="1"/>
        <c:lblAlgn val="ctr"/>
        <c:lblOffset val="100"/>
        <c:noMultiLvlLbl val="0"/>
      </c:catAx>
      <c:valAx>
        <c:axId val="66431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0142148"/>
        <c:axId val="23918007"/>
      </c:areaChart>
      <c:catAx>
        <c:axId val="6014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007"/>
        <c:crossesAt val="0"/>
        <c:auto val="1"/>
        <c:lblAlgn val="ctr"/>
        <c:lblOffset val="100"/>
        <c:noMultiLvlLbl val="0"/>
      </c:catAx>
      <c:valAx>
        <c:axId val="2391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2414508"/>
        <c:axId val="96832123"/>
      </c:areaChart>
      <c:catAx>
        <c:axId val="6241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123"/>
        <c:crossesAt val="0"/>
        <c:auto val="1"/>
        <c:lblAlgn val="ctr"/>
        <c:lblOffset val="100"/>
        <c:noMultiLvlLbl val="0"/>
      </c:catAx>
      <c:valAx>
        <c:axId val="96832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3929718"/>
        <c:axId val="35191988"/>
      </c:areaChart>
      <c:catAx>
        <c:axId val="9392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988"/>
        <c:crossesAt val="0"/>
        <c:auto val="1"/>
        <c:lblAlgn val="ctr"/>
        <c:lblOffset val="100"/>
        <c:noMultiLvlLbl val="0"/>
      </c:catAx>
      <c:valAx>
        <c:axId val="35191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75947401"/>
        <c:axId val="71023238"/>
      </c:areaChart>
      <c:catAx>
        <c:axId val="7594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238"/>
        <c:crossesAt val="0"/>
        <c:auto val="1"/>
        <c:lblAlgn val="ctr"/>
        <c:lblOffset val="100"/>
        <c:noMultiLvlLbl val="0"/>
      </c:catAx>
      <c:valAx>
        <c:axId val="71023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