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3879706"/>
        <c:axId val="85399604"/>
      </c:lineChart>
      <c:catAx>
        <c:axId val="5387970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5399604"/>
        <c:crossesAt val="0"/>
        <c:auto val="1"/>
        <c:lblAlgn val="ctr"/>
        <c:lblOffset val="100"/>
        <c:noMultiLvlLbl val="0"/>
      </c:catAx>
      <c:valAx>
        <c:axId val="8539960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387970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8148707"/>
        <c:axId val="79007690"/>
      </c:lineChart>
      <c:catAx>
        <c:axId val="7814870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9007690"/>
        <c:crossesAt val="0"/>
        <c:auto val="1"/>
        <c:lblAlgn val="ctr"/>
        <c:lblOffset val="100"/>
        <c:noMultiLvlLbl val="0"/>
      </c:catAx>
      <c:valAx>
        <c:axId val="7900769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814870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0140265"/>
        <c:axId val="42373833"/>
      </c:lineChart>
      <c:catAx>
        <c:axId val="60140265"/>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42373833"/>
        <c:crossesAt val="0"/>
        <c:auto val="1"/>
        <c:lblAlgn val="ctr"/>
        <c:lblOffset val="100"/>
        <c:noMultiLvlLbl val="0"/>
      </c:catAx>
      <c:valAx>
        <c:axId val="42373833"/>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014026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4026010"/>
        <c:axId val="68560241"/>
      </c:lineChart>
      <c:catAx>
        <c:axId val="2402601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8560241"/>
        <c:crossesAt val="0"/>
        <c:auto val="1"/>
        <c:lblAlgn val="ctr"/>
        <c:lblOffset val="100"/>
        <c:noMultiLvlLbl val="0"/>
      </c:catAx>
      <c:valAx>
        <c:axId val="6856024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402601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8936938"/>
        <c:axId val="70827976"/>
      </c:lineChart>
      <c:catAx>
        <c:axId val="5893693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0827976"/>
        <c:crossesAt val="0"/>
        <c:auto val="1"/>
        <c:lblAlgn val="ctr"/>
        <c:lblOffset val="100"/>
        <c:noMultiLvlLbl val="0"/>
      </c:catAx>
      <c:valAx>
        <c:axId val="7082797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893693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614109"/>
        <c:axId val="60254640"/>
      </c:lineChart>
      <c:catAx>
        <c:axId val="1614109"/>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60254640"/>
        <c:crossesAt val="0"/>
        <c:auto val="1"/>
        <c:lblAlgn val="ctr"/>
        <c:lblOffset val="100"/>
        <c:noMultiLvlLbl val="0"/>
      </c:catAx>
      <c:valAx>
        <c:axId val="6025464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61410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