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57272687"/>
        <c:axId val="45531986"/>
      </c:lineChart>
      <c:catAx>
        <c:axId val="5727268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5531986"/>
        <c:crosses val="max"/>
        <c:auto val="1"/>
        <c:lblAlgn val="ctr"/>
        <c:lblOffset val="100"/>
        <c:noMultiLvlLbl val="0"/>
      </c:catAx>
      <c:valAx>
        <c:axId val="4553198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268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6761850"/>
        <c:axId val="58613814"/>
      </c:barChart>
      <c:catAx>
        <c:axId val="8676185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613814"/>
        <c:auto val="1"/>
        <c:lblAlgn val="ctr"/>
        <c:lblOffset val="100"/>
        <c:noMultiLvlLbl val="0"/>
      </c:catAx>
      <c:valAx>
        <c:axId val="5861381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1850"/>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888025761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888025778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888025757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8880257574</v>
      </c>
      <c r="E12" s="517" t="n">
        <f aca="false">D12</f>
        <v>46276.888025757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88802685</v>
      </c>
      <c r="E14" s="517" t="n">
        <f aca="false">D14</f>
        <v>46232.88802685</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8880257574</v>
      </c>
      <c r="E16" s="517" t="n">
        <f aca="false">D16</f>
        <v>46232.888025757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8880284004</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888026573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8880265748</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888026577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