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281950"/>
        <c:axId val="78125473"/>
      </c:lineChart>
      <c:catAx>
        <c:axId val="6628195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8125473"/>
        <c:crossesAt val="0"/>
        <c:auto val="1"/>
        <c:lblAlgn val="ctr"/>
        <c:lblOffset val="100"/>
        <c:noMultiLvlLbl val="0"/>
      </c:catAx>
      <c:valAx>
        <c:axId val="781254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62819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379867"/>
        <c:axId val="51928006"/>
      </c:lineChart>
      <c:catAx>
        <c:axId val="6637986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928006"/>
        <c:crossesAt val="0"/>
        <c:auto val="1"/>
        <c:lblAlgn val="ctr"/>
        <c:lblOffset val="100"/>
        <c:noMultiLvlLbl val="0"/>
      </c:catAx>
      <c:valAx>
        <c:axId val="519280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3798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386762"/>
        <c:axId val="52290127"/>
      </c:lineChart>
      <c:catAx>
        <c:axId val="6338676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2290127"/>
        <c:crossesAt val="0"/>
        <c:auto val="1"/>
        <c:lblAlgn val="ctr"/>
        <c:lblOffset val="100"/>
        <c:noMultiLvlLbl val="0"/>
      </c:catAx>
      <c:valAx>
        <c:axId val="5229012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33867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810128"/>
        <c:axId val="53609105"/>
      </c:lineChart>
      <c:catAx>
        <c:axId val="248101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609105"/>
        <c:crossesAt val="0"/>
        <c:auto val="1"/>
        <c:lblAlgn val="ctr"/>
        <c:lblOffset val="100"/>
        <c:noMultiLvlLbl val="0"/>
      </c:catAx>
      <c:valAx>
        <c:axId val="536091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8101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390768"/>
        <c:axId val="91078716"/>
      </c:lineChart>
      <c:catAx>
        <c:axId val="3439076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1078716"/>
        <c:crossesAt val="0"/>
        <c:auto val="1"/>
        <c:lblAlgn val="ctr"/>
        <c:lblOffset val="100"/>
        <c:noMultiLvlLbl val="0"/>
      </c:catAx>
      <c:valAx>
        <c:axId val="910787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43907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254473"/>
        <c:axId val="4279899"/>
      </c:lineChart>
      <c:catAx>
        <c:axId val="1725447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279899"/>
        <c:crossesAt val="0"/>
        <c:auto val="1"/>
        <c:lblAlgn val="ctr"/>
        <c:lblOffset val="100"/>
        <c:noMultiLvlLbl val="0"/>
      </c:catAx>
      <c:valAx>
        <c:axId val="42798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2544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