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403492"/>
        <c:axId val="27023235"/>
      </c:lineChart>
      <c:catAx>
        <c:axId val="140349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7023235"/>
        <c:crossesAt val="0"/>
        <c:auto val="1"/>
        <c:lblAlgn val="ctr"/>
        <c:lblOffset val="100"/>
        <c:noMultiLvlLbl val="0"/>
      </c:catAx>
      <c:valAx>
        <c:axId val="270232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4034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294215"/>
        <c:axId val="1831999"/>
      </c:lineChart>
      <c:catAx>
        <c:axId val="652942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31999"/>
        <c:crossesAt val="0"/>
        <c:auto val="1"/>
        <c:lblAlgn val="ctr"/>
        <c:lblOffset val="100"/>
        <c:noMultiLvlLbl val="0"/>
      </c:catAx>
      <c:valAx>
        <c:axId val="18319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2942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6305457"/>
        <c:axId val="79474886"/>
      </c:lineChart>
      <c:catAx>
        <c:axId val="8630545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9474886"/>
        <c:crossesAt val="0"/>
        <c:auto val="1"/>
        <c:lblAlgn val="ctr"/>
        <c:lblOffset val="100"/>
        <c:noMultiLvlLbl val="0"/>
      </c:catAx>
      <c:valAx>
        <c:axId val="7947488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63054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753756"/>
        <c:axId val="71767084"/>
      </c:lineChart>
      <c:catAx>
        <c:axId val="7875375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1767084"/>
        <c:crossesAt val="0"/>
        <c:auto val="1"/>
        <c:lblAlgn val="ctr"/>
        <c:lblOffset val="100"/>
        <c:noMultiLvlLbl val="0"/>
      </c:catAx>
      <c:valAx>
        <c:axId val="717670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87537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620016"/>
        <c:axId val="70942655"/>
      </c:lineChart>
      <c:catAx>
        <c:axId val="2162001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0942655"/>
        <c:crossesAt val="0"/>
        <c:auto val="1"/>
        <c:lblAlgn val="ctr"/>
        <c:lblOffset val="100"/>
        <c:noMultiLvlLbl val="0"/>
      </c:catAx>
      <c:valAx>
        <c:axId val="709426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16200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30556"/>
        <c:axId val="95416215"/>
      </c:lineChart>
      <c:catAx>
        <c:axId val="53055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5416215"/>
        <c:crossesAt val="0"/>
        <c:auto val="1"/>
        <c:lblAlgn val="ctr"/>
        <c:lblOffset val="100"/>
        <c:noMultiLvlLbl val="0"/>
      </c:catAx>
      <c:valAx>
        <c:axId val="9541621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305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