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59287717"/>
        <c:axId val="15200621"/>
      </c:scatterChart>
      <c:valAx>
        <c:axId val="5928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621"/>
        <c:crossesAt val="0"/>
        <c:crossBetween val="midCat"/>
      </c:valAx>
      <c:valAx>
        <c:axId val="15200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0464356"/>
        <c:axId val="263894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4356"/>
        <c:axId val="26389452"/>
      </c:lineChart>
      <c:catAx>
        <c:axId val="3046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452"/>
        <c:crossesAt val="0"/>
        <c:auto val="1"/>
        <c:lblAlgn val="ctr"/>
        <c:lblOffset val="100"/>
        <c:noMultiLvlLbl val="0"/>
      </c:catAx>
      <c:valAx>
        <c:axId val="26389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2096475"/>
        <c:axId val="462239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6475"/>
        <c:axId val="46223911"/>
      </c:lineChart>
      <c:catAx>
        <c:axId val="6209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911"/>
        <c:crossesAt val="0"/>
        <c:auto val="1"/>
        <c:lblAlgn val="ctr"/>
        <c:lblOffset val="100"/>
        <c:noMultiLvlLbl val="0"/>
      </c:catAx>
      <c:valAx>
        <c:axId val="46223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5228908"/>
        <c:axId val="305008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28908"/>
        <c:axId val="30500896"/>
      </c:lineChart>
      <c:catAx>
        <c:axId val="4522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96"/>
        <c:crossesAt val="0"/>
        <c:auto val="1"/>
        <c:lblAlgn val="ctr"/>
        <c:lblOffset val="100"/>
        <c:noMultiLvlLbl val="0"/>
      </c:catAx>
      <c:valAx>
        <c:axId val="30500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8427182"/>
        <c:axId val="82712892"/>
      </c:scatterChart>
      <c:valAx>
        <c:axId val="7842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892"/>
        <c:crossesAt val="0"/>
        <c:crossBetween val="midCat"/>
      </c:valAx>
      <c:valAx>
        <c:axId val="82712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3602748"/>
        <c:axId val="777419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2748"/>
        <c:axId val="77741974"/>
      </c:lineChart>
      <c:catAx>
        <c:axId val="7360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974"/>
        <c:crossesAt val="0"/>
        <c:auto val="1"/>
        <c:lblAlgn val="ctr"/>
        <c:lblOffset val="100"/>
        <c:noMultiLvlLbl val="0"/>
      </c:catAx>
      <c:valAx>
        <c:axId val="77741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19992761"/>
        <c:axId val="89329376"/>
      </c:scatterChart>
      <c:valAx>
        <c:axId val="1999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376"/>
        <c:crossesAt val="0"/>
        <c:crossBetween val="midCat"/>
      </c:valAx>
      <c:valAx>
        <c:axId val="89329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4641305"/>
        <c:axId val="314198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1305"/>
        <c:axId val="31419855"/>
      </c:lineChart>
      <c:catAx>
        <c:axId val="2464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855"/>
        <c:crossesAt val="0"/>
        <c:auto val="1"/>
        <c:lblAlgn val="ctr"/>
        <c:lblOffset val="100"/>
        <c:noMultiLvlLbl val="0"/>
      </c:catAx>
      <c:valAx>
        <c:axId val="31419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35289902"/>
        <c:axId val="98984865"/>
      </c:scatterChart>
      <c:valAx>
        <c:axId val="3528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865"/>
        <c:crossesAt val="0"/>
        <c:crossBetween val="midCat"/>
      </c:valAx>
      <c:valAx>
        <c:axId val="9898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