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34509974"/>
        <c:axId val="7007400"/>
      </c:scatterChart>
      <c:valAx>
        <c:axId val="345099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07400"/>
        <c:crossesAt val="0"/>
        <c:crossBetween val="midCat"/>
      </c:valAx>
      <c:valAx>
        <c:axId val="70074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50997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19378226"/>
        <c:axId val="51446527"/>
      </c:scatterChart>
      <c:valAx>
        <c:axId val="193782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446527"/>
        <c:crossesAt val="0"/>
        <c:crossBetween val="midCat"/>
      </c:valAx>
      <c:valAx>
        <c:axId val="514465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378226"/>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