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0894279"/>
        <c:axId val="54369398"/>
      </c:scatterChart>
      <c:valAx>
        <c:axId val="50894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98"/>
        <c:crossesAt val="0"/>
        <c:crossBetween val="midCat"/>
      </c:valAx>
      <c:valAx>
        <c:axId val="5436939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4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4772962"/>
        <c:axId val="6962441"/>
      </c:scatterChart>
      <c:valAx>
        <c:axId val="3477296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441"/>
        <c:crossesAt val="0"/>
        <c:crossBetween val="midCat"/>
      </c:valAx>
      <c:valAx>
        <c:axId val="6962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