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9004662"/>
        <c:axId val="97936554"/>
      </c:barChart>
      <c:catAx>
        <c:axId val="290046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7936554"/>
        <c:crossesAt val="0"/>
        <c:auto val="1"/>
        <c:lblAlgn val="ctr"/>
        <c:lblOffset val="100"/>
        <c:noMultiLvlLbl val="0"/>
      </c:catAx>
      <c:valAx>
        <c:axId val="9793655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00466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94911798"/>
        <c:axId val="22194216"/>
      </c:barChart>
      <c:catAx>
        <c:axId val="949117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2194216"/>
        <c:crossesAt val="0"/>
        <c:auto val="1"/>
        <c:lblAlgn val="ctr"/>
        <c:lblOffset val="100"/>
        <c:noMultiLvlLbl val="0"/>
      </c:catAx>
      <c:valAx>
        <c:axId val="2219421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91179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