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6308"/>
        <c:axId val="63766404"/>
      </c:lineChart>
      <c:catAx>
        <c:axId val="820463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404"/>
        <c:crossesAt val="0"/>
        <c:auto val="1"/>
        <c:lblAlgn val="ctr"/>
        <c:lblOffset val="100"/>
        <c:noMultiLvlLbl val="0"/>
      </c:catAx>
      <c:valAx>
        <c:axId val="637664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1196"/>
        <c:axId val="74428581"/>
      </c:lineChart>
      <c:catAx>
        <c:axId val="314011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581"/>
        <c:crossesAt val="0"/>
        <c:auto val="1"/>
        <c:lblAlgn val="ctr"/>
        <c:lblOffset val="100"/>
        <c:noMultiLvlLbl val="0"/>
      </c:catAx>
      <c:valAx>
        <c:axId val="744285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877"/>
        <c:axId val="63065165"/>
      </c:lineChart>
      <c:catAx>
        <c:axId val="53318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165"/>
        <c:crossesAt val="0"/>
        <c:auto val="1"/>
        <c:lblAlgn val="ctr"/>
        <c:lblOffset val="100"/>
        <c:noMultiLvlLbl val="0"/>
      </c:catAx>
      <c:valAx>
        <c:axId val="630651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6805"/>
        <c:axId val="84755370"/>
      </c:lineChart>
      <c:catAx>
        <c:axId val="943768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70"/>
        <c:crossesAt val="0"/>
        <c:auto val="1"/>
        <c:lblAlgn val="ctr"/>
        <c:lblOffset val="100"/>
        <c:noMultiLvlLbl val="0"/>
      </c:catAx>
      <c:valAx>
        <c:axId val="847553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6492"/>
        <c:axId val="15570"/>
      </c:lineChart>
      <c:catAx>
        <c:axId val="347264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"/>
        <c:crossesAt val="0"/>
        <c:auto val="1"/>
        <c:lblAlgn val="ctr"/>
        <c:lblOffset val="100"/>
        <c:noMultiLvlLbl val="0"/>
      </c:catAx>
      <c:valAx>
        <c:axId val="155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3691"/>
        <c:axId val="629333"/>
      </c:lineChart>
      <c:catAx>
        <c:axId val="252336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"/>
        <c:crossesAt val="0"/>
        <c:auto val="1"/>
        <c:lblAlgn val="ctr"/>
        <c:lblOffset val="100"/>
        <c:noMultiLvlLbl val="0"/>
      </c:catAx>
      <c:valAx>
        <c:axId val="629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438"/>
        <c:axId val="17147282"/>
      </c:lineChart>
      <c:catAx>
        <c:axId val="680774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282"/>
        <c:crossesAt val="0"/>
        <c:auto val="1"/>
        <c:lblAlgn val="ctr"/>
        <c:lblOffset val="100"/>
        <c:noMultiLvlLbl val="0"/>
      </c:catAx>
      <c:valAx>
        <c:axId val="171472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9228"/>
        <c:axId val="42915572"/>
      </c:lineChart>
      <c:catAx>
        <c:axId val="990092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572"/>
        <c:crossesAt val="0"/>
        <c:auto val="1"/>
        <c:lblAlgn val="ctr"/>
        <c:lblOffset val="100"/>
        <c:noMultiLvlLbl val="0"/>
      </c:catAx>
      <c:valAx>
        <c:axId val="429155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2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858"/>
        <c:axId val="25207895"/>
      </c:lineChart>
      <c:catAx>
        <c:axId val="36768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895"/>
        <c:crossesAt val="0"/>
        <c:auto val="1"/>
        <c:lblAlgn val="ctr"/>
        <c:lblOffset val="100"/>
        <c:noMultiLvlLbl val="0"/>
      </c:catAx>
      <c:valAx>
        <c:axId val="252078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78"/>
        <c:axId val="69897697"/>
      </c:lineChart>
      <c:catAx>
        <c:axId val="80825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97"/>
        <c:crossesAt val="0"/>
        <c:auto val="1"/>
        <c:lblAlgn val="ctr"/>
        <c:lblOffset val="100"/>
        <c:noMultiLvlLbl val="0"/>
      </c:catAx>
      <c:valAx>
        <c:axId val="698976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1926"/>
        <c:axId val="66841822"/>
      </c:lineChart>
      <c:catAx>
        <c:axId val="434919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22"/>
        <c:crossesAt val="0"/>
        <c:auto val="1"/>
        <c:lblAlgn val="ctr"/>
        <c:lblOffset val="100"/>
        <c:noMultiLvlLbl val="0"/>
      </c:catAx>
      <c:valAx>
        <c:axId val="66841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9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4525"/>
        <c:axId val="34195816"/>
      </c:lineChart>
      <c:catAx>
        <c:axId val="341445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16"/>
        <c:crossesAt val="0"/>
        <c:auto val="1"/>
        <c:lblAlgn val="ctr"/>
        <c:lblOffset val="100"/>
        <c:noMultiLvlLbl val="0"/>
      </c:catAx>
      <c:valAx>
        <c:axId val="341958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5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5950"/>
        <c:axId val="32718665"/>
      </c:lineChart>
      <c:catAx>
        <c:axId val="196859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665"/>
        <c:crossesAt val="0"/>
        <c:auto val="1"/>
        <c:lblAlgn val="ctr"/>
        <c:lblOffset val="100"/>
        <c:noMultiLvlLbl val="0"/>
      </c:catAx>
      <c:valAx>
        <c:axId val="32718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1986"/>
        <c:axId val="1740573"/>
      </c:lineChart>
      <c:catAx>
        <c:axId val="583319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3"/>
        <c:crossesAt val="0"/>
        <c:auto val="1"/>
        <c:lblAlgn val="ctr"/>
        <c:lblOffset val="100"/>
        <c:noMultiLvlLbl val="0"/>
      </c:catAx>
      <c:valAx>
        <c:axId val="17405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9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8150"/>
        <c:axId val="54417778"/>
      </c:lineChart>
      <c:catAx>
        <c:axId val="143881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78"/>
        <c:crossesAt val="0"/>
        <c:auto val="1"/>
        <c:lblAlgn val="ctr"/>
        <c:lblOffset val="100"/>
        <c:noMultiLvlLbl val="0"/>
      </c:catAx>
      <c:valAx>
        <c:axId val="544177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1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8304"/>
        <c:axId val="16053995"/>
      </c:lineChart>
      <c:catAx>
        <c:axId val="892883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95"/>
        <c:crossesAt val="0"/>
        <c:auto val="1"/>
        <c:lblAlgn val="ctr"/>
        <c:lblOffset val="100"/>
        <c:noMultiLvlLbl val="0"/>
      </c:catAx>
      <c:valAx>
        <c:axId val="160539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